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8330207"/>
        <c:axId val="38001682"/>
      </c:scatterChart>
      <c:valAx>
        <c:axId val="38330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1682"/>
        <c:crossesAt val="0"/>
        <c:crossBetween val="midCat"/>
      </c:valAx>
      <c:valAx>
        <c:axId val="3800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020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